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5.11.2021 № 84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Солнечны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  <c r="K2" s="4"/>
      <c r="L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N5" s="8" t="s">
        <v>3</v>
      </c>
    </row>
    <row r="6" customFormat="false" ht="86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</row>
    <row r="7" customFormat="false" ht="67.5" hidden="false" customHeight="true" outlineLevel="0" collapsed="false">
      <c r="A7" s="9"/>
      <c r="B7" s="11" t="s">
        <v>10</v>
      </c>
      <c r="C7" s="11" t="str">
        <f aca="false">B7</f>
        <v>утверждено законом о б-те от 25.11.2021 № 84-оз</v>
      </c>
      <c r="D7" s="12" t="s">
        <v>11</v>
      </c>
      <c r="E7" s="11" t="s">
        <v>12</v>
      </c>
      <c r="F7" s="11" t="str">
        <f aca="false">B7</f>
        <v>утверждено законом о б-те от 25.11.2021 № 84-оз</v>
      </c>
      <c r="G7" s="12" t="s">
        <v>11</v>
      </c>
      <c r="H7" s="11" t="s">
        <v>12</v>
      </c>
      <c r="I7" s="11" t="str">
        <f aca="false">B7</f>
        <v>утверждено законом о б-те от 25.11.2021 № 84-оз</v>
      </c>
      <c r="J7" s="12" t="s">
        <v>11</v>
      </c>
      <c r="K7" s="11" t="s">
        <v>12</v>
      </c>
      <c r="L7" s="11" t="str">
        <f aca="false">B7</f>
        <v>утверждено законом о б-те от 25.11.2021 № 84-оз</v>
      </c>
      <c r="M7" s="12" t="s">
        <v>11</v>
      </c>
      <c r="N7" s="11" t="s">
        <v>12</v>
      </c>
    </row>
    <row r="8" customFormat="false" ht="12.75" hidden="false" customHeight="false" outlineLevel="0" collapsed="false">
      <c r="A8" s="13" t="s">
        <v>13</v>
      </c>
      <c r="B8" s="14" t="n">
        <v>1015703.4</v>
      </c>
      <c r="C8" s="14" t="n">
        <v>3702848.5</v>
      </c>
      <c r="D8" s="14" t="n">
        <v>-28441.5</v>
      </c>
      <c r="E8" s="14" t="n">
        <f aca="false">C8+D8</f>
        <v>3674407</v>
      </c>
      <c r="F8" s="14" t="n">
        <v>1777053.7</v>
      </c>
      <c r="G8" s="14" t="n">
        <v>-494376.3</v>
      </c>
      <c r="H8" s="14" t="n">
        <f aca="false">F8+G8</f>
        <v>1282677.4</v>
      </c>
      <c r="I8" s="14" t="n">
        <v>94750.5</v>
      </c>
      <c r="J8" s="14" t="n">
        <v>-6639</v>
      </c>
      <c r="K8" s="14" t="n">
        <f aca="false">I8+J8</f>
        <v>88111.5</v>
      </c>
      <c r="L8" s="14" t="n">
        <f aca="false">B8+C8+F8+I8</f>
        <v>6590356.1</v>
      </c>
      <c r="M8" s="14" t="n">
        <f aca="false">D8+G8+J8</f>
        <v>-529456.8</v>
      </c>
      <c r="N8" s="14" t="n">
        <f aca="false">L8+M8</f>
        <v>6060899.3</v>
      </c>
    </row>
    <row r="9" customFormat="false" ht="12.75" hidden="false" customHeight="false" outlineLevel="0" collapsed="false">
      <c r="A9" s="13" t="s">
        <v>14</v>
      </c>
      <c r="B9" s="14" t="n">
        <v>1828101.6</v>
      </c>
      <c r="C9" s="14" t="n">
        <v>14053550.1</v>
      </c>
      <c r="D9" s="14" t="n">
        <v>-47805.2</v>
      </c>
      <c r="E9" s="14" t="n">
        <f aca="false">C9+D9</f>
        <v>14005744.9</v>
      </c>
      <c r="F9" s="14" t="n">
        <v>4791741</v>
      </c>
      <c r="G9" s="14" t="n">
        <v>-45137.1</v>
      </c>
      <c r="H9" s="14" t="n">
        <f aca="false">F9+G9</f>
        <v>4746603.9</v>
      </c>
      <c r="I9" s="14" t="n">
        <v>431916.3</v>
      </c>
      <c r="J9" s="14" t="n">
        <v>-41114</v>
      </c>
      <c r="K9" s="14" t="n">
        <f aca="false">I9+J9</f>
        <v>390802.3</v>
      </c>
      <c r="L9" s="14" t="n">
        <f aca="false">B9+C9+F9+I9</f>
        <v>21105309</v>
      </c>
      <c r="M9" s="14" t="n">
        <f aca="false">D9+G9+J9</f>
        <v>-134056.3</v>
      </c>
      <c r="N9" s="14" t="n">
        <f aca="false">L9+M9</f>
        <v>20971252.7</v>
      </c>
    </row>
    <row r="10" customFormat="false" ht="12.75" hidden="false" customHeight="false" outlineLevel="0" collapsed="false">
      <c r="A10" s="13" t="s">
        <v>15</v>
      </c>
      <c r="B10" s="14" t="n">
        <v>44419.7</v>
      </c>
      <c r="C10" s="14" t="n">
        <v>3870824.8</v>
      </c>
      <c r="D10" s="14" t="n">
        <v>-23593</v>
      </c>
      <c r="E10" s="14" t="n">
        <f aca="false">C10+D10</f>
        <v>3847231.8</v>
      </c>
      <c r="F10" s="14" t="n">
        <v>3166569.1</v>
      </c>
      <c r="G10" s="14" t="n">
        <v>-29996.6</v>
      </c>
      <c r="H10" s="14" t="n">
        <f aca="false">F10+G10</f>
        <v>3136572.5</v>
      </c>
      <c r="I10" s="14" t="n">
        <v>90590.6</v>
      </c>
      <c r="J10" s="14" t="n">
        <v>-3320.9</v>
      </c>
      <c r="K10" s="14" t="n">
        <f aca="false">I10+J10</f>
        <v>87269.7</v>
      </c>
      <c r="L10" s="14" t="n">
        <f aca="false">B10+C10+F10+I10</f>
        <v>7172404.2</v>
      </c>
      <c r="M10" s="14" t="n">
        <f aca="false">D10+G10+J10</f>
        <v>-56910.5</v>
      </c>
      <c r="N10" s="14" t="n">
        <f aca="false">L10+M10</f>
        <v>7115493.7</v>
      </c>
    </row>
    <row r="11" customFormat="false" ht="12.75" hidden="false" customHeight="false" outlineLevel="0" collapsed="false">
      <c r="A11" s="13" t="s">
        <v>16</v>
      </c>
      <c r="B11" s="14" t="n">
        <v>1165411</v>
      </c>
      <c r="C11" s="14" t="n">
        <v>9242140.8</v>
      </c>
      <c r="D11" s="14" t="n">
        <v>-131786.2</v>
      </c>
      <c r="E11" s="14" t="n">
        <f aca="false">C11+D11</f>
        <v>9110354.6</v>
      </c>
      <c r="F11" s="14" t="n">
        <v>1747740.4</v>
      </c>
      <c r="G11" s="14" t="n">
        <v>-63867.4</v>
      </c>
      <c r="H11" s="14" t="n">
        <f aca="false">F11+G11</f>
        <v>1683873</v>
      </c>
      <c r="I11" s="14" t="n">
        <v>220954.6</v>
      </c>
      <c r="J11" s="14" t="n">
        <v>-6161.3</v>
      </c>
      <c r="K11" s="14" t="n">
        <f aca="false">I11+J11</f>
        <v>214793.3</v>
      </c>
      <c r="L11" s="14" t="n">
        <f aca="false">B11+C11+F11+I11</f>
        <v>12376246.8</v>
      </c>
      <c r="M11" s="14" t="n">
        <f aca="false">D11+G11+J11</f>
        <v>-201814.9</v>
      </c>
      <c r="N11" s="14" t="n">
        <f aca="false">L11+M11</f>
        <v>12174431.9</v>
      </c>
    </row>
    <row r="12" customFormat="false" ht="12.75" hidden="false" customHeight="false" outlineLevel="0" collapsed="false">
      <c r="A12" s="13" t="s">
        <v>17</v>
      </c>
      <c r="B12" s="14" t="n">
        <v>505097.1</v>
      </c>
      <c r="C12" s="14" t="n">
        <v>2134960.7</v>
      </c>
      <c r="D12" s="14" t="n">
        <v>-34932.8</v>
      </c>
      <c r="E12" s="14" t="n">
        <f aca="false">C12+D12</f>
        <v>2100027.9</v>
      </c>
      <c r="F12" s="14" t="n">
        <v>832543.6</v>
      </c>
      <c r="G12" s="14" t="n">
        <v>-8579.1</v>
      </c>
      <c r="H12" s="14" t="n">
        <f aca="false">F12+G12</f>
        <v>823964.5</v>
      </c>
      <c r="I12" s="14" t="n">
        <v>59468</v>
      </c>
      <c r="J12" s="14" t="n">
        <v>-2109.2</v>
      </c>
      <c r="K12" s="14" t="n">
        <f aca="false">I12+J12</f>
        <v>57358.8</v>
      </c>
      <c r="L12" s="14" t="n">
        <f aca="false">B12+C12+F12+I12</f>
        <v>3532069.4</v>
      </c>
      <c r="M12" s="14" t="n">
        <f aca="false">D12+G12+J12</f>
        <v>-45621.1</v>
      </c>
      <c r="N12" s="14" t="n">
        <f aca="false">L12+M12</f>
        <v>3486448.3</v>
      </c>
    </row>
    <row r="13" customFormat="false" ht="12.75" hidden="false" customHeight="false" outlineLevel="0" collapsed="false">
      <c r="A13" s="13" t="s">
        <v>18</v>
      </c>
      <c r="B13" s="14" t="n">
        <v>482907.3</v>
      </c>
      <c r="C13" s="14" t="n">
        <v>1541543.4</v>
      </c>
      <c r="D13" s="14" t="n">
        <v>-23612.8</v>
      </c>
      <c r="E13" s="14" t="n">
        <f aca="false">C13+D13</f>
        <v>1517930.6</v>
      </c>
      <c r="F13" s="14" t="n">
        <v>605238.1</v>
      </c>
      <c r="G13" s="14" t="n">
        <v>-6005.1</v>
      </c>
      <c r="H13" s="14" t="n">
        <f aca="false">F13+G13</f>
        <v>599233</v>
      </c>
      <c r="I13" s="14" t="n">
        <v>112492.2</v>
      </c>
      <c r="J13" s="14" t="n">
        <v>-1316.6</v>
      </c>
      <c r="K13" s="14" t="n">
        <f aca="false">I13+J13</f>
        <v>111175.6</v>
      </c>
      <c r="L13" s="14" t="n">
        <f aca="false">B13+C13+F13+I13</f>
        <v>2742181</v>
      </c>
      <c r="M13" s="14" t="n">
        <f aca="false">D13+G13+J13</f>
        <v>-30934.5</v>
      </c>
      <c r="N13" s="14" t="n">
        <f aca="false">L13+M13</f>
        <v>2711246.5</v>
      </c>
    </row>
    <row r="14" customFormat="false" ht="12.75" hidden="false" customHeight="false" outlineLevel="0" collapsed="false">
      <c r="A14" s="13" t="s">
        <v>19</v>
      </c>
      <c r="B14" s="14" t="n">
        <v>269988.9</v>
      </c>
      <c r="C14" s="14" t="n">
        <v>1948936</v>
      </c>
      <c r="D14" s="14" t="n">
        <v>-1322.1</v>
      </c>
      <c r="E14" s="14" t="n">
        <f aca="false">C14+D14</f>
        <v>1947613.9</v>
      </c>
      <c r="F14" s="14" t="n">
        <v>601072.7</v>
      </c>
      <c r="G14" s="14" t="n">
        <v>-42790.4</v>
      </c>
      <c r="H14" s="14" t="n">
        <f aca="false">F14+G14</f>
        <v>558282.3</v>
      </c>
      <c r="I14" s="14" t="n">
        <v>137431.6</v>
      </c>
      <c r="J14" s="14" t="n">
        <v>-3111.4</v>
      </c>
      <c r="K14" s="14" t="n">
        <f aca="false">I14+J14</f>
        <v>134320.2</v>
      </c>
      <c r="L14" s="14" t="n">
        <f aca="false">B14+C14+F14+I14</f>
        <v>2957429.2</v>
      </c>
      <c r="M14" s="14" t="n">
        <f aca="false">D14+G14+J14</f>
        <v>-47223.9</v>
      </c>
      <c r="N14" s="14" t="n">
        <f aca="false">L14+M14</f>
        <v>2910205.3</v>
      </c>
    </row>
    <row r="15" customFormat="false" ht="12.75" hidden="false" customHeight="false" outlineLevel="0" collapsed="false">
      <c r="A15" s="13" t="s">
        <v>20</v>
      </c>
      <c r="B15" s="14" t="n">
        <v>673548.3</v>
      </c>
      <c r="C15" s="14" t="n">
        <v>1366983.9</v>
      </c>
      <c r="D15" s="14" t="n">
        <v>-7647</v>
      </c>
      <c r="E15" s="14" t="n">
        <f aca="false">C15+D15</f>
        <v>1359336.9</v>
      </c>
      <c r="F15" s="14" t="n">
        <v>134961</v>
      </c>
      <c r="G15" s="14" t="n">
        <v>-8589.6</v>
      </c>
      <c r="H15" s="14" t="n">
        <f aca="false">F15+G15</f>
        <v>126371.4</v>
      </c>
      <c r="I15" s="14" t="n">
        <v>39277.5</v>
      </c>
      <c r="J15" s="14" t="n">
        <v>-2914.2</v>
      </c>
      <c r="K15" s="14" t="n">
        <f aca="false">I15+J15</f>
        <v>36363.3</v>
      </c>
      <c r="L15" s="14" t="n">
        <f aca="false">B15+C15+F15+I15</f>
        <v>2214770.7</v>
      </c>
      <c r="M15" s="14" t="n">
        <f aca="false">D15+G15+J15</f>
        <v>-19150.8</v>
      </c>
      <c r="N15" s="14" t="n">
        <f aca="false">L15+M15</f>
        <v>2195619.9</v>
      </c>
    </row>
    <row r="16" customFormat="false" ht="12.75" hidden="false" customHeight="false" outlineLevel="0" collapsed="false">
      <c r="A16" s="13" t="s">
        <v>21</v>
      </c>
      <c r="B16" s="14" t="n">
        <v>526031.3</v>
      </c>
      <c r="C16" s="14" t="n">
        <v>1298788.5</v>
      </c>
      <c r="D16" s="14" t="n">
        <v>-5338.7</v>
      </c>
      <c r="E16" s="14" t="n">
        <f aca="false">C16+D16</f>
        <v>1293449.8</v>
      </c>
      <c r="F16" s="14" t="n">
        <v>214663.1</v>
      </c>
      <c r="G16" s="14" t="n">
        <v>-13843.6</v>
      </c>
      <c r="H16" s="14" t="n">
        <f aca="false">F16+G16</f>
        <v>200819.5</v>
      </c>
      <c r="I16" s="14" t="n">
        <v>45768.6</v>
      </c>
      <c r="J16" s="14" t="n">
        <v>-2286.9</v>
      </c>
      <c r="K16" s="14" t="n">
        <f aca="false">I16+J16</f>
        <v>43481.7</v>
      </c>
      <c r="L16" s="14" t="n">
        <f aca="false">B16+C16+F16+I16</f>
        <v>2085251.5</v>
      </c>
      <c r="M16" s="14" t="n">
        <f aca="false">D16+G16+J16</f>
        <v>-21469.2</v>
      </c>
      <c r="N16" s="14" t="n">
        <f aca="false">L16+M16</f>
        <v>2063782.3</v>
      </c>
    </row>
    <row r="17" customFormat="false" ht="12.75" hidden="false" customHeight="false" outlineLevel="0" collapsed="false">
      <c r="A17" s="13" t="s">
        <v>22</v>
      </c>
      <c r="B17" s="14" t="n">
        <v>826414.7</v>
      </c>
      <c r="C17" s="14" t="n">
        <v>2058411.8</v>
      </c>
      <c r="D17" s="14" t="n">
        <v>-25966.9</v>
      </c>
      <c r="E17" s="14" t="n">
        <f aca="false">C17+D17</f>
        <v>2032444.9</v>
      </c>
      <c r="F17" s="14" t="n">
        <v>655037.4</v>
      </c>
      <c r="G17" s="14" t="n">
        <v>12544.5</v>
      </c>
      <c r="H17" s="14" t="n">
        <f aca="false">F17+G17</f>
        <v>667581.9</v>
      </c>
      <c r="I17" s="14" t="n">
        <v>135671.7</v>
      </c>
      <c r="J17" s="14" t="n">
        <v>-2709.7</v>
      </c>
      <c r="K17" s="14" t="n">
        <f aca="false">I17+J17</f>
        <v>132962</v>
      </c>
      <c r="L17" s="14" t="n">
        <f aca="false">B17+C17+F17+I17</f>
        <v>3675535.6</v>
      </c>
      <c r="M17" s="14" t="n">
        <f aca="false">D17+G17+J17</f>
        <v>-16132.1</v>
      </c>
      <c r="N17" s="14" t="n">
        <f aca="false">L17+M17</f>
        <v>3659403.5</v>
      </c>
    </row>
    <row r="18" customFormat="false" ht="12.75" hidden="false" customHeight="false" outlineLevel="0" collapsed="false">
      <c r="A18" s="13" t="s">
        <v>23</v>
      </c>
      <c r="B18" s="14" t="n">
        <v>374367.1</v>
      </c>
      <c r="C18" s="14" t="n">
        <v>1474278.3</v>
      </c>
      <c r="D18" s="14" t="n">
        <v>-20816.3</v>
      </c>
      <c r="E18" s="14" t="n">
        <f aca="false">C18+D18</f>
        <v>1453462</v>
      </c>
      <c r="F18" s="14" t="n">
        <v>600160.6</v>
      </c>
      <c r="G18" s="14" t="n">
        <v>-16631.9</v>
      </c>
      <c r="H18" s="14" t="n">
        <f aca="false">F18+G18</f>
        <v>583528.7</v>
      </c>
      <c r="I18" s="14" t="n">
        <v>38453</v>
      </c>
      <c r="J18" s="14" t="n">
        <v>-1449.5</v>
      </c>
      <c r="K18" s="14" t="n">
        <f aca="false">I18+J18</f>
        <v>37003.5</v>
      </c>
      <c r="L18" s="14" t="n">
        <f aca="false">B18+C18+F18+I18</f>
        <v>2487259</v>
      </c>
      <c r="M18" s="14" t="n">
        <f aca="false">D18+G18+J18</f>
        <v>-38897.7</v>
      </c>
      <c r="N18" s="14" t="n">
        <f aca="false">L18+M18</f>
        <v>2448361.3</v>
      </c>
    </row>
    <row r="19" customFormat="false" ht="12.75" hidden="false" customHeight="false" outlineLevel="0" collapsed="false">
      <c r="A19" s="13" t="s">
        <v>24</v>
      </c>
      <c r="B19" s="14" t="n">
        <v>217916</v>
      </c>
      <c r="C19" s="14" t="n">
        <v>618135.2</v>
      </c>
      <c r="D19" s="14" t="n">
        <v>0</v>
      </c>
      <c r="E19" s="14" t="n">
        <f aca="false">C19+D19</f>
        <v>618135.2</v>
      </c>
      <c r="F19" s="14" t="n">
        <v>112439.4</v>
      </c>
      <c r="G19" s="14" t="n">
        <v>-28412.8</v>
      </c>
      <c r="H19" s="14" t="n">
        <f aca="false">F19+G19</f>
        <v>84026.6</v>
      </c>
      <c r="I19" s="14" t="n">
        <v>67636</v>
      </c>
      <c r="J19" s="14" t="n">
        <v>-895.3</v>
      </c>
      <c r="K19" s="14" t="n">
        <f aca="false">I19+J19</f>
        <v>66740.7</v>
      </c>
      <c r="L19" s="14" t="n">
        <f aca="false">B19+C19+F19+I19</f>
        <v>1016126.6</v>
      </c>
      <c r="M19" s="14" t="n">
        <f aca="false">D19+G19+J19</f>
        <v>-29308.1</v>
      </c>
      <c r="N19" s="14" t="n">
        <f aca="false">L19+M19</f>
        <v>986818.5</v>
      </c>
    </row>
    <row r="20" customFormat="false" ht="12.75" hidden="false" customHeight="false" outlineLevel="0" collapsed="false">
      <c r="A20" s="13" t="s">
        <v>25</v>
      </c>
      <c r="B20" s="14" t="n">
        <v>22826.4</v>
      </c>
      <c r="C20" s="14" t="n">
        <v>1624565.8</v>
      </c>
      <c r="D20" s="14" t="n">
        <v>-10712.9</v>
      </c>
      <c r="E20" s="14" t="n">
        <f aca="false">C20+D20</f>
        <v>1613852.9</v>
      </c>
      <c r="F20" s="14" t="n">
        <v>378899.6</v>
      </c>
      <c r="G20" s="14" t="n">
        <v>-9257</v>
      </c>
      <c r="H20" s="14" t="n">
        <f aca="false">F20+G20</f>
        <v>369642.6</v>
      </c>
      <c r="I20" s="14" t="n">
        <v>41440.2</v>
      </c>
      <c r="J20" s="14" t="n">
        <v>-2860.4</v>
      </c>
      <c r="K20" s="14" t="n">
        <f aca="false">I20+J20</f>
        <v>38579.8</v>
      </c>
      <c r="L20" s="14" t="n">
        <f aca="false">B20+C20+F20+I20</f>
        <v>2067732</v>
      </c>
      <c r="M20" s="14" t="n">
        <f aca="false">D20+G20+J20</f>
        <v>-22830.3</v>
      </c>
      <c r="N20" s="14" t="n">
        <f aca="false">L20+M20</f>
        <v>2044901.7</v>
      </c>
    </row>
    <row r="21" customFormat="false" ht="15" hidden="false" customHeight="true" outlineLevel="0" collapsed="false">
      <c r="A21" s="13" t="s">
        <v>26</v>
      </c>
      <c r="B21" s="14" t="n">
        <v>532759.9</v>
      </c>
      <c r="C21" s="14" t="n">
        <v>1479340.8</v>
      </c>
      <c r="D21" s="14" t="n">
        <v>-28.3</v>
      </c>
      <c r="E21" s="14" t="n">
        <f aca="false">C21+D21</f>
        <v>1479312.5</v>
      </c>
      <c r="F21" s="14" t="n">
        <v>821390.8</v>
      </c>
      <c r="G21" s="14" t="n">
        <v>-6887.8</v>
      </c>
      <c r="H21" s="14" t="n">
        <f aca="false">F21+G21</f>
        <v>814503</v>
      </c>
      <c r="I21" s="14" t="n">
        <v>38247.1</v>
      </c>
      <c r="J21" s="14" t="n">
        <v>-2374.8</v>
      </c>
      <c r="K21" s="14" t="n">
        <f aca="false">I21+J21</f>
        <v>35872.3</v>
      </c>
      <c r="L21" s="14" t="n">
        <f aca="false">B21+C21+F21+I21</f>
        <v>2871738.6</v>
      </c>
      <c r="M21" s="14" t="n">
        <f aca="false">D21+G21+J21</f>
        <v>-9290.9</v>
      </c>
      <c r="N21" s="14" t="n">
        <f aca="false">L21+M21</f>
        <v>2862447.7</v>
      </c>
    </row>
    <row r="22" customFormat="false" ht="25.5" hidden="false" customHeight="false" outlineLevel="0" collapsed="false">
      <c r="A22" s="13" t="s">
        <v>27</v>
      </c>
      <c r="B22" s="14" t="n">
        <v>1179165</v>
      </c>
      <c r="C22" s="14" t="n">
        <v>1944298.5</v>
      </c>
      <c r="D22" s="14" t="n">
        <v>-34377.3</v>
      </c>
      <c r="E22" s="14" t="n">
        <f aca="false">C22+D22</f>
        <v>1909921.2</v>
      </c>
      <c r="F22" s="14" t="n">
        <v>638878.4</v>
      </c>
      <c r="G22" s="14" t="n">
        <v>-7377.2</v>
      </c>
      <c r="H22" s="14" t="n">
        <f aca="false">F22+G22</f>
        <v>631501.2</v>
      </c>
      <c r="I22" s="14" t="n">
        <v>43651.5</v>
      </c>
      <c r="J22" s="14" t="n">
        <v>-2626.8</v>
      </c>
      <c r="K22" s="14" t="n">
        <f aca="false">I22+J22</f>
        <v>41024.7</v>
      </c>
      <c r="L22" s="14" t="n">
        <f aca="false">B22+C22+F22+I22</f>
        <v>3805993.4</v>
      </c>
      <c r="M22" s="14" t="n">
        <f aca="false">D22+G22+J22</f>
        <v>-44381.3</v>
      </c>
      <c r="N22" s="14" t="n">
        <f aca="false">L22+M22</f>
        <v>3761612.1</v>
      </c>
    </row>
    <row r="23" customFormat="false" ht="25.5" hidden="false" customHeight="false" outlineLevel="0" collapsed="false">
      <c r="A23" s="13" t="s">
        <v>28</v>
      </c>
      <c r="B23" s="14" t="n">
        <v>857009.1</v>
      </c>
      <c r="C23" s="14" t="n">
        <v>1866528.1</v>
      </c>
      <c r="D23" s="14" t="n">
        <v>-31340.8</v>
      </c>
      <c r="E23" s="14" t="n">
        <f aca="false">C23+D23</f>
        <v>1835187.3</v>
      </c>
      <c r="F23" s="14" t="n">
        <v>933160.5</v>
      </c>
      <c r="G23" s="14" t="n">
        <v>-4291</v>
      </c>
      <c r="H23" s="14" t="n">
        <f aca="false">F23+G23</f>
        <v>928869.5</v>
      </c>
      <c r="I23" s="14" t="n">
        <v>63906.9</v>
      </c>
      <c r="J23" s="14" t="n">
        <v>-4267</v>
      </c>
      <c r="K23" s="14" t="n">
        <f aca="false">I23+J23</f>
        <v>59639.9</v>
      </c>
      <c r="L23" s="14" t="n">
        <f aca="false">B23+C23+F23+I23</f>
        <v>3720604.6</v>
      </c>
      <c r="M23" s="14" t="n">
        <f aca="false">D23+G23+J23</f>
        <v>-39898.8</v>
      </c>
      <c r="N23" s="14" t="n">
        <f aca="false">L23+M23</f>
        <v>3680705.8</v>
      </c>
    </row>
    <row r="24" customFormat="false" ht="25.5" hidden="false" customHeight="false" outlineLevel="0" collapsed="false">
      <c r="A24" s="13" t="s">
        <v>29</v>
      </c>
      <c r="B24" s="14" t="n">
        <v>621618.2</v>
      </c>
      <c r="C24" s="14" t="n">
        <v>1741583.5</v>
      </c>
      <c r="D24" s="14" t="n">
        <v>-5910</v>
      </c>
      <c r="E24" s="14" t="n">
        <f aca="false">C24+D24</f>
        <v>1735673.5</v>
      </c>
      <c r="F24" s="14" t="n">
        <v>860220.9</v>
      </c>
      <c r="G24" s="14" t="n">
        <v>11525.8</v>
      </c>
      <c r="H24" s="14" t="n">
        <f aca="false">F24+G24</f>
        <v>871746.7</v>
      </c>
      <c r="I24" s="14" t="n">
        <v>59390.1</v>
      </c>
      <c r="J24" s="14" t="n">
        <v>-2618.9</v>
      </c>
      <c r="K24" s="14" t="n">
        <f aca="false">I24+J24</f>
        <v>56771.2</v>
      </c>
      <c r="L24" s="14" t="n">
        <f aca="false">B24+C24+F24+I24</f>
        <v>3282812.7</v>
      </c>
      <c r="M24" s="14" t="n">
        <f aca="false">D24+G24+J24</f>
        <v>2996.9</v>
      </c>
      <c r="N24" s="14" t="n">
        <f aca="false">L24+M24</f>
        <v>3285809.6</v>
      </c>
    </row>
    <row r="25" customFormat="false" ht="15.75" hidden="false" customHeight="true" outlineLevel="0" collapsed="false">
      <c r="A25" s="13" t="s">
        <v>30</v>
      </c>
      <c r="B25" s="14" t="n">
        <v>44642.1</v>
      </c>
      <c r="C25" s="14" t="n">
        <v>5455759.9</v>
      </c>
      <c r="D25" s="14" t="n">
        <v>-11033.9</v>
      </c>
      <c r="E25" s="14" t="n">
        <f aca="false">C25+D25</f>
        <v>5444726</v>
      </c>
      <c r="F25" s="14" t="n">
        <v>1392012.4</v>
      </c>
      <c r="G25" s="14" t="n">
        <v>-19732.6</v>
      </c>
      <c r="H25" s="14" t="n">
        <f aca="false">F25+G25</f>
        <v>1372279.8</v>
      </c>
      <c r="I25" s="14" t="n">
        <v>135847.4</v>
      </c>
      <c r="J25" s="14" t="n">
        <v>-16616.4</v>
      </c>
      <c r="K25" s="14" t="n">
        <f aca="false">I25+J25</f>
        <v>119231</v>
      </c>
      <c r="L25" s="14" t="n">
        <f aca="false">B25+C25+F25+I25</f>
        <v>7028261.8</v>
      </c>
      <c r="M25" s="14" t="n">
        <f aca="false">D25+G25+J25</f>
        <v>-47382.9</v>
      </c>
      <c r="N25" s="14" t="n">
        <f aca="false">L25+M25</f>
        <v>6980878.9</v>
      </c>
    </row>
    <row r="26" customFormat="false" ht="12.75" hidden="false" customHeight="false" outlineLevel="0" collapsed="false">
      <c r="A26" s="13" t="s">
        <v>31</v>
      </c>
      <c r="B26" s="14" t="n">
        <v>804411</v>
      </c>
      <c r="C26" s="14" t="n">
        <v>2090470.5</v>
      </c>
      <c r="D26" s="14" t="n">
        <v>-27517</v>
      </c>
      <c r="E26" s="14" t="n">
        <f aca="false">C26+D26</f>
        <v>2062953.5</v>
      </c>
      <c r="F26" s="14" t="n">
        <v>1232742.9</v>
      </c>
      <c r="G26" s="14" t="n">
        <v>5054.4</v>
      </c>
      <c r="H26" s="14" t="n">
        <f aca="false">F26+G26</f>
        <v>1237797.3</v>
      </c>
      <c r="I26" s="14" t="n">
        <v>69693.5</v>
      </c>
      <c r="J26" s="14" t="n">
        <v>-857.1</v>
      </c>
      <c r="K26" s="14" t="n">
        <f aca="false">I26+J26</f>
        <v>68836.4</v>
      </c>
      <c r="L26" s="14" t="n">
        <f aca="false">B26+C26+F26+I26</f>
        <v>4197317.9</v>
      </c>
      <c r="M26" s="14" t="n">
        <f aca="false">D26+G26+J26</f>
        <v>-23319.7</v>
      </c>
      <c r="N26" s="14" t="n">
        <f aca="false">L26+M26</f>
        <v>4173998.2</v>
      </c>
    </row>
    <row r="27" customFormat="false" ht="28.5" hidden="false" customHeight="true" outlineLevel="0" collapsed="false">
      <c r="A27" s="13" t="s">
        <v>32</v>
      </c>
      <c r="B27" s="14" t="n">
        <v>35651.4</v>
      </c>
      <c r="C27" s="14" t="n">
        <v>1788081.4</v>
      </c>
      <c r="D27" s="14" t="n">
        <v>-1514.2</v>
      </c>
      <c r="E27" s="14" t="n">
        <f aca="false">C27+D27</f>
        <v>1786567.2</v>
      </c>
      <c r="F27" s="14" t="n">
        <v>620328.5</v>
      </c>
      <c r="G27" s="14" t="n">
        <v>-217679.4</v>
      </c>
      <c r="H27" s="14" t="n">
        <f aca="false">F27+G27</f>
        <v>402649.1</v>
      </c>
      <c r="I27" s="14" t="n">
        <v>59771.7</v>
      </c>
      <c r="J27" s="14" t="n">
        <v>-7833.8</v>
      </c>
      <c r="K27" s="14" t="n">
        <f aca="false">I27+J27</f>
        <v>51937.9</v>
      </c>
      <c r="L27" s="14" t="n">
        <f aca="false">B27+C27+F27+I27</f>
        <v>2503833</v>
      </c>
      <c r="M27" s="14" t="n">
        <f aca="false">D27+G27+J27</f>
        <v>-227027.4</v>
      </c>
      <c r="N27" s="14" t="n">
        <f aca="false">L27+M27</f>
        <v>2276805.6</v>
      </c>
    </row>
    <row r="28" customFormat="false" ht="25.5" hidden="false" customHeight="false" outlineLevel="0" collapsed="false">
      <c r="A28" s="13" t="s">
        <v>33</v>
      </c>
      <c r="B28" s="14" t="n">
        <v>38896.9</v>
      </c>
      <c r="C28" s="14" t="n">
        <v>1672519.3</v>
      </c>
      <c r="D28" s="14" t="n">
        <v>-4341.3</v>
      </c>
      <c r="E28" s="14" t="n">
        <f aca="false">C28+D28</f>
        <v>1668178</v>
      </c>
      <c r="F28" s="14" t="n">
        <v>373842.6</v>
      </c>
      <c r="G28" s="14" t="n">
        <v>-32840.8</v>
      </c>
      <c r="H28" s="14" t="n">
        <f aca="false">F28+G28</f>
        <v>341001.8</v>
      </c>
      <c r="I28" s="14" t="n">
        <v>47675</v>
      </c>
      <c r="J28" s="14" t="n">
        <v>-3662.6</v>
      </c>
      <c r="K28" s="14" t="n">
        <f aca="false">I28+J28</f>
        <v>44012.4</v>
      </c>
      <c r="L28" s="14" t="n">
        <f aca="false">B28+C28+F28+I28</f>
        <v>2132933.8</v>
      </c>
      <c r="M28" s="14" t="n">
        <f aca="false">D28+G28+J28</f>
        <v>-40844.7</v>
      </c>
      <c r="N28" s="14" t="n">
        <f aca="false">L28+M28</f>
        <v>2092089.1</v>
      </c>
    </row>
    <row r="29" customFormat="false" ht="25.5" hidden="false" customHeight="false" outlineLevel="0" collapsed="false">
      <c r="A29" s="13" t="s">
        <v>34</v>
      </c>
      <c r="B29" s="14" t="n">
        <v>31574.8</v>
      </c>
      <c r="C29" s="14" t="n">
        <v>1871453</v>
      </c>
      <c r="D29" s="14" t="n">
        <v>-16052.7</v>
      </c>
      <c r="E29" s="14" t="n">
        <f aca="false">C29+D29</f>
        <v>1855400.3</v>
      </c>
      <c r="F29" s="14" t="n">
        <v>1457480.4</v>
      </c>
      <c r="G29" s="14" t="n">
        <v>-4753.7</v>
      </c>
      <c r="H29" s="14" t="n">
        <f aca="false">F29+G29</f>
        <v>1452726.7</v>
      </c>
      <c r="I29" s="14" t="n">
        <v>44450.1</v>
      </c>
      <c r="J29" s="14" t="n">
        <v>-2480.2</v>
      </c>
      <c r="K29" s="14" t="n">
        <f aca="false">I29+J29</f>
        <v>41969.9</v>
      </c>
      <c r="L29" s="14" t="n">
        <f aca="false">B29+C29+F29+I29</f>
        <v>3404958.3</v>
      </c>
      <c r="M29" s="14" t="n">
        <f aca="false">D29+G29+J29</f>
        <v>-23286.6</v>
      </c>
      <c r="N29" s="14" t="n">
        <f aca="false">L29+M29</f>
        <v>3381671.7</v>
      </c>
    </row>
    <row r="30" customFormat="false" ht="12.75" hidden="false" customHeight="false" outlineLevel="0" collapsed="false">
      <c r="A30" s="15" t="s">
        <v>35</v>
      </c>
      <c r="B30" s="14" t="n">
        <v>7000</v>
      </c>
      <c r="C30" s="14"/>
      <c r="D30" s="14"/>
      <c r="E30" s="14"/>
      <c r="F30" s="14"/>
      <c r="G30" s="14"/>
      <c r="H30" s="14"/>
      <c r="I30" s="14"/>
      <c r="J30" s="14"/>
      <c r="K30" s="14"/>
      <c r="L30" s="14" t="n">
        <f aca="false">B30+C30+F30+I30</f>
        <v>7000</v>
      </c>
      <c r="M30" s="14"/>
      <c r="N30" s="14" t="n">
        <f aca="false">L30+M30</f>
        <v>7000</v>
      </c>
    </row>
    <row r="31" customFormat="false" ht="12.75" hidden="false" customHeight="false" outlineLevel="0" collapsed="false">
      <c r="A31" s="13" t="s">
        <v>36</v>
      </c>
      <c r="B31" s="14" t="n">
        <v>1300000</v>
      </c>
      <c r="C31" s="14"/>
      <c r="D31" s="14"/>
      <c r="E31" s="14"/>
      <c r="F31" s="14" t="n">
        <v>267494.4</v>
      </c>
      <c r="G31" s="14" t="n">
        <v>-8018.6</v>
      </c>
      <c r="H31" s="14" t="n">
        <f aca="false">F31+G31</f>
        <v>259475.8</v>
      </c>
      <c r="I31" s="14" t="n">
        <v>86412.8</v>
      </c>
      <c r="J31" s="14"/>
      <c r="K31" s="14" t="n">
        <f aca="false">I31+J31</f>
        <v>86412.8</v>
      </c>
      <c r="L31" s="14" t="n">
        <f aca="false">B31+C31+F31+I31</f>
        <v>1653907.2</v>
      </c>
      <c r="M31" s="14" t="n">
        <f aca="false">D31+G31+J31</f>
        <v>-8018.6</v>
      </c>
      <c r="N31" s="14" t="n">
        <f aca="false">L31+M31</f>
        <v>1645888.6</v>
      </c>
    </row>
    <row r="32" customFormat="false" ht="12.75" hidden="false" customHeight="false" outlineLevel="0" collapsed="false">
      <c r="A32" s="16" t="s">
        <v>37</v>
      </c>
      <c r="B32" s="17" t="n">
        <f aca="false">SUM(B8:B31)</f>
        <v>13405461.2</v>
      </c>
      <c r="C32" s="17" t="n">
        <f aca="false">SUM(C8:C31)</f>
        <v>64846002.8</v>
      </c>
      <c r="D32" s="18" t="n">
        <f aca="false">SUM(D8:D31)</f>
        <v>-494090.9</v>
      </c>
      <c r="E32" s="17" t="n">
        <f aca="false">SUM(E8:E31)</f>
        <v>64351911.9</v>
      </c>
      <c r="F32" s="17" t="n">
        <f aca="false">SUM(F8:F31)</f>
        <v>24215671.5</v>
      </c>
      <c r="G32" s="17" t="n">
        <f aca="false">SUM(G8:G31)</f>
        <v>-1039943.3</v>
      </c>
      <c r="H32" s="17" t="n">
        <f aca="false">SUM(H8:H31)</f>
        <v>23175728.2</v>
      </c>
      <c r="I32" s="17" t="n">
        <f aca="false">SUM(I8:I31)</f>
        <v>2164896.9</v>
      </c>
      <c r="J32" s="17" t="n">
        <f aca="false">SUM(J8:J31)</f>
        <v>-120226</v>
      </c>
      <c r="K32" s="17" t="n">
        <f aca="false">SUM(K8:K31)</f>
        <v>2044670.9</v>
      </c>
      <c r="L32" s="17" t="n">
        <f aca="false">SUM(L8:L31)</f>
        <v>104632032.4</v>
      </c>
      <c r="M32" s="17" t="n">
        <f aca="false">SUM(M8:M31)</f>
        <v>-1654260.2</v>
      </c>
      <c r="N32" s="17" t="n">
        <f aca="false">SUM(N8:N31)</f>
        <v>102977772.2</v>
      </c>
    </row>
    <row r="35" customFormat="false" ht="12.75" hidden="false" customHeight="false" outlineLevel="0" collapsed="false">
      <c r="L35" s="19"/>
      <c r="M35" s="19"/>
      <c r="N35" s="19"/>
    </row>
  </sheetData>
  <mergeCells count="7">
    <mergeCell ref="K1:N1"/>
    <mergeCell ref="A3:N3"/>
    <mergeCell ref="A6:A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100" fitToWidth="1" fitToHeight="1" pageOrder="downThenOver" orientation="landscape" blackAndWhite="false" draft="false" cellComments="none" firstPageNumber="187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Смирных Елена Валентиновна</cp:lastModifiedBy>
  <cp:lastPrinted>2021-12-18T10:27:12Z</cp:lastPrinted>
  <dcterms:modified xsi:type="dcterms:W3CDTF">2021-12-18T10:27:18Z</dcterms:modified>
  <cp:revision>0</cp:revision>
  <dc:subject/>
  <dc:title/>
</cp:coreProperties>
</file>